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ela  11</t>
  </si>
  <si>
    <t xml:space="preserve">Zestawienie porównawcze bilansu sytuacji na rynku pracy</t>
  </si>
  <si>
    <t xml:space="preserve"> w województwie dolnośląskim w I - kwartale 2008 oraz 2009 roku.</t>
  </si>
  <si>
    <t xml:space="preserve">Wyszczególnienie</t>
  </si>
  <si>
    <t xml:space="preserve">I - kwartał                                              2008 r</t>
  </si>
  <si>
    <t xml:space="preserve">I - kwartał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1</xdr:row>
      <xdr:rowOff>10440</xdr:rowOff>
    </xdr:from>
    <xdr:to>
      <xdr:col>5</xdr:col>
      <xdr:colOff>1087920</xdr:colOff>
      <xdr:row>41</xdr:row>
      <xdr:rowOff>315000</xdr:rowOff>
    </xdr:to>
    <xdr:sp>
      <xdr:nvSpPr>
        <xdr:cNvPr id="0" name="Line 3"/>
        <xdr:cNvSpPr/>
      </xdr:nvSpPr>
      <xdr:spPr>
        <a:xfrm>
          <a:off x="7326720" y="874476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1077480</xdr:colOff>
      <xdr:row>41</xdr:row>
      <xdr:rowOff>371160</xdr:rowOff>
    </xdr:to>
    <xdr:sp>
      <xdr:nvSpPr>
        <xdr:cNvPr id="1" name="Line 5"/>
        <xdr:cNvSpPr/>
      </xdr:nvSpPr>
      <xdr:spPr>
        <a:xfrm flipV="1">
          <a:off x="7336800" y="8763120"/>
          <a:ext cx="107748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51169</v>
      </c>
      <c r="E10" s="8" t="n">
        <v>69205</v>
      </c>
      <c r="F10" s="8" t="n">
        <f aca="false">E10-D10</f>
        <v>18036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39480</v>
      </c>
      <c r="E11" s="11" t="n">
        <v>57202</v>
      </c>
      <c r="F11" s="11" t="n">
        <f aca="false">E11-D11</f>
        <v>17722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569</v>
      </c>
      <c r="E12" s="13" t="n">
        <v>1942</v>
      </c>
      <c r="F12" s="13" t="n">
        <f aca="false">E12-D12</f>
        <v>1373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25845</v>
      </c>
      <c r="E13" s="16" t="n">
        <v>31691</v>
      </c>
      <c r="F13" s="11" t="n">
        <f aca="false">E13-D13</f>
        <v>5846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8016</v>
      </c>
      <c r="E14" s="13" t="n">
        <v>12516</v>
      </c>
      <c r="F14" s="13" t="n">
        <f aca="false">E14-D14</f>
        <v>4500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43153</v>
      </c>
      <c r="E15" s="11" t="n">
        <v>56689</v>
      </c>
      <c r="F15" s="11" t="n">
        <f aca="false">E15-D15</f>
        <v>13536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142</v>
      </c>
      <c r="E16" s="13" t="n">
        <v>132</v>
      </c>
      <c r="F16" s="13" t="n">
        <f aca="false">E16-D16</f>
        <v>-10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455</v>
      </c>
      <c r="E17" s="11" t="n">
        <v>224</v>
      </c>
      <c r="F17" s="11" t="n">
        <f aca="false">E17-D17</f>
        <v>-231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3192</v>
      </c>
      <c r="E18" s="13" t="n">
        <v>2927</v>
      </c>
      <c r="F18" s="13" t="n">
        <f aca="false">E18-D18</f>
        <v>-265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1649</v>
      </c>
      <c r="E19" s="13" t="n">
        <v>1792</v>
      </c>
      <c r="F19" s="13" t="n">
        <f aca="false">E19-D19</f>
        <v>143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1942</v>
      </c>
      <c r="E20" s="13" t="n">
        <v>1980</v>
      </c>
      <c r="F20" s="13" t="n">
        <f aca="false">E20-D20</f>
        <v>38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286</v>
      </c>
      <c r="E21" s="16" t="n">
        <v>216</v>
      </c>
      <c r="F21" s="21" t="n">
        <f aca="false">E21-D21</f>
        <v>-70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52431</v>
      </c>
      <c r="E22" s="23" t="n">
        <v>43138</v>
      </c>
      <c r="F22" s="8" t="n">
        <f aca="false">E22-D22</f>
        <v>-9293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21475</v>
      </c>
      <c r="E23" s="8" t="n">
        <v>15367</v>
      </c>
      <c r="F23" s="8" t="n">
        <f aca="false">E23-D23</f>
        <v>-6108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19464</v>
      </c>
      <c r="E24" s="16" t="n">
        <v>14237</v>
      </c>
      <c r="F24" s="9" t="n">
        <f aca="false">E24-D24</f>
        <v>-5227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122</v>
      </c>
      <c r="E25" s="16" t="n">
        <v>1730</v>
      </c>
      <c r="F25" s="13" t="n">
        <f aca="false">E25-D25</f>
        <v>-392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2011</v>
      </c>
      <c r="E26" s="16" t="n">
        <v>1130</v>
      </c>
      <c r="F26" s="11" t="n">
        <f aca="false">E26-D26</f>
        <v>-881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561</v>
      </c>
      <c r="E27" s="13" t="n">
        <v>316</v>
      </c>
      <c r="F27" s="13" t="n">
        <f aca="false">E27-D27</f>
        <v>-245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528</v>
      </c>
      <c r="E28" s="13" t="n">
        <v>241</v>
      </c>
      <c r="F28" s="11" t="n">
        <f aca="false">E28-D28</f>
        <v>-287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427</v>
      </c>
      <c r="E29" s="32" t="n">
        <v>174</v>
      </c>
      <c r="F29" s="33" t="n">
        <f aca="false">E29-D29</f>
        <v>-253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407</v>
      </c>
      <c r="E30" s="32" t="n">
        <v>356</v>
      </c>
      <c r="F30" s="34" t="n">
        <f aca="false">E30-D30</f>
        <v>-51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2171</v>
      </c>
      <c r="E31" s="9" t="n">
        <v>2534</v>
      </c>
      <c r="F31" s="9" t="n">
        <f aca="false">E31-D31</f>
        <v>363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3243</v>
      </c>
      <c r="E32" s="13" t="n">
        <v>3974</v>
      </c>
      <c r="F32" s="13" t="n">
        <f aca="false">E32-D32</f>
        <v>731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1653</v>
      </c>
      <c r="E33" s="13" t="n">
        <v>679</v>
      </c>
      <c r="F33" s="13" t="n">
        <f aca="false">E33-D33</f>
        <v>-974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1053</v>
      </c>
      <c r="E34" s="11" t="n">
        <v>884</v>
      </c>
      <c r="F34" s="11" t="n">
        <f aca="false">E34-D34</f>
        <v>-169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17103</v>
      </c>
      <c r="E35" s="13" t="n">
        <v>14553</v>
      </c>
      <c r="F35" s="13" t="n">
        <f aca="false">E35-D35</f>
        <v>-2550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2495</v>
      </c>
      <c r="E36" s="11" t="n">
        <v>2330</v>
      </c>
      <c r="F36" s="11" t="n">
        <f aca="false">E36-D36</f>
        <v>-165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11</v>
      </c>
      <c r="E37" s="13" t="n">
        <v>9</v>
      </c>
      <c r="F37" s="13" t="n">
        <f aca="false">E37-D37</f>
        <v>-2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149</v>
      </c>
      <c r="E38" s="13" t="n">
        <v>133</v>
      </c>
      <c r="F38" s="11" t="n">
        <f aca="false">E38-D38</f>
        <v>-16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350</v>
      </c>
      <c r="E39" s="11" t="n">
        <v>232</v>
      </c>
      <c r="F39" s="13" t="n">
        <f aca="false">E39-D39</f>
        <v>-118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234</v>
      </c>
      <c r="E40" s="13" t="n">
        <v>168</v>
      </c>
      <c r="F40" s="13" t="n">
        <f aca="false">E40-D40</f>
        <v>-66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2494</v>
      </c>
      <c r="E41" s="39" t="n">
        <v>1372</v>
      </c>
      <c r="F41" s="21" t="n">
        <f aca="false">E41-D41</f>
        <v>-1122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1262</v>
      </c>
      <c r="E42" s="6" t="n">
        <v>26067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26340</v>
      </c>
      <c r="E43" s="6" t="n">
        <v>17164</v>
      </c>
      <c r="F43" s="6" t="n">
        <f aca="false">E43-D43</f>
        <v>-9176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9553</v>
      </c>
      <c r="E44" s="6" t="n">
        <v>8523</v>
      </c>
      <c r="F44" s="6" t="n">
        <f aca="false">E44-D44</f>
        <v>-1030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2" t="s">
        <v>46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1:52:58Z</cp:lastPrinted>
  <dcterms:modified xsi:type="dcterms:W3CDTF">2009-04-27T07:44:09Z</dcterms:modified>
  <cp:revision>0</cp:revision>
  <dc:subject/>
  <dc:title>Bilans bezrobotnych - 1997r</dc:title>
</cp:coreProperties>
</file>